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oi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lan:
</t>
        </r>
        <r>
          <rPr>
            <sz val="8"/>
            <color rgb="FF000000"/>
            <rFont val="Tahoma"/>
            <family val="2"/>
          </rPr>
          <t xml:space="preserve">Bills-entered milestones (every 5 million from 5 million to 155 million) provided by JT from M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22</xdr:colOff>
                <xdr:row>3</xdr:row>
                <xdr:rowOff>1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Alan:
</t>
        </r>
        <r>
          <rPr>
            <sz val="8"/>
            <color rgb="FF000000"/>
            <rFont val="Tahoma"/>
            <family val="2"/>
          </rPr>
          <t xml:space="preserve">Time-of-day and dollar-value figures are estimates for this 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31</xdr:row>
                <xdr:rowOff>10</xdr:rowOff>
              </xdr:from>
              <xdr:to>
                <xdr:col>3</xdr:col>
                <xdr:colOff>22</xdr:colOff>
                <xdr:row>35</xdr:row>
                <xdr:rowOff>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Alan:
</t>
        </r>
        <r>
          <rPr>
            <sz val="8"/>
            <color rgb="FF000000"/>
            <rFont val="Tahoma"/>
            <family val="2"/>
          </rPr>
          <t xml:space="preserve">Time-of-day and dollar-value figures are estimates for this 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33</xdr:row>
                <xdr:rowOff>10</xdr:rowOff>
              </xdr:from>
              <xdr:to>
                <xdr:col>3</xdr:col>
                <xdr:colOff>22</xdr:colOff>
                <xdr:row>37</xdr:row>
                <xdr:rowOff>4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Alan:
</t>
        </r>
        <r>
          <rPr>
            <sz val="8"/>
            <color rgb="FF000000"/>
            <rFont val="Tahoma"/>
            <family val="2"/>
          </rPr>
          <t xml:space="preserve">Time-of-day and dollar-value figures are estimates for this 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34</xdr:row>
                <xdr:rowOff>10</xdr:rowOff>
              </xdr:from>
              <xdr:to>
                <xdr:col>3</xdr:col>
                <xdr:colOff>22</xdr:colOff>
                <xdr:row>38</xdr:row>
                <xdr:rowOff>4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Alan:
</t>
        </r>
        <r>
          <rPr>
            <sz val="8"/>
            <color rgb="FF000000"/>
            <rFont val="Tahoma"/>
            <family val="2"/>
          </rPr>
          <t xml:space="preserve">Time-of-day and dollar-value figures are estimates for this 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40</xdr:row>
                <xdr:rowOff>10</xdr:rowOff>
              </xdr:from>
              <xdr:to>
                <xdr:col>3</xdr:col>
                <xdr:colOff>22</xdr:colOff>
                <xdr:row>44</xdr:row>
                <xdr:rowOff>4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Alan:
</t>
        </r>
        <r>
          <rPr>
            <sz val="8"/>
            <color rgb="FF000000"/>
            <rFont val="Tahoma"/>
            <family val="2"/>
          </rPr>
          <t xml:space="preserve">Time-of-day and dollar-value figures are estimates for this 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45</xdr:row>
                <xdr:rowOff>10</xdr:rowOff>
              </xdr:from>
              <xdr:to>
                <xdr:col>3</xdr:col>
                <xdr:colOff>22</xdr:colOff>
                <xdr:row>49</xdr:row>
                <xdr:rowOff>4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Alan:
</t>
        </r>
        <r>
          <rPr>
            <sz val="8"/>
            <color rgb="FF000000"/>
            <rFont val="Tahoma"/>
            <family val="2"/>
          </rPr>
          <t xml:space="preserve">no dollar-value figure available for the preceeding point, have to have this be a from-the-start re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8</xdr:row>
                <xdr:rowOff>10</xdr:rowOff>
              </xdr:from>
              <xdr:to>
                <xdr:col>13</xdr:col>
                <xdr:colOff>40</xdr:colOff>
                <xdr:row>32</xdr:row>
                <xdr:rowOff>7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Alan:
</t>
        </r>
        <r>
          <rPr>
            <sz val="8"/>
            <color rgb="FF000000"/>
            <rFont val="Tahoma"/>
            <family val="2"/>
          </rPr>
          <t xml:space="preserve">no dollar-value figure available for the preceeding point, have to have this be a from-the-start re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28</xdr:row>
                <xdr:rowOff>10</xdr:rowOff>
              </xdr:from>
              <xdr:to>
                <xdr:col>16</xdr:col>
                <xdr:colOff>60</xdr:colOff>
                <xdr:row>32</xdr:row>
                <xdr:rowOff>7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8"/>
            <color rgb="FF000000"/>
            <rFont val="Tahoma"/>
            <family val="2"/>
          </rPr>
          <t xml:space="preserve">Alan:
</t>
        </r>
        <r>
          <rPr>
            <sz val="8"/>
            <color rgb="FF000000"/>
            <rFont val="Tahoma"/>
            <family val="2"/>
          </rPr>
          <t xml:space="preserve">no dollar-value figure available for the preceeding point, have to have this be a from-the-start re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28</xdr:row>
                <xdr:rowOff>10</xdr:rowOff>
              </xdr:from>
              <xdr:to>
                <xdr:col>19</xdr:col>
                <xdr:colOff>8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ime</t>
  </si>
  <si>
    <t xml:space="preserve">Bills Entered</t>
  </si>
  <si>
    <t xml:space="preserve">Dollar Value</t>
  </si>
  <si>
    <t xml:space="preserve">Average per bill</t>
  </si>
  <si>
    <t xml:space="preserve">Minutes elapsed</t>
  </si>
  <si>
    <t xml:space="preserve">Bills Added</t>
  </si>
  <si>
    <t xml:space="preserve">Dollars Added</t>
  </si>
  <si>
    <t xml:space="preserve">Bills per minute</t>
  </si>
  <si>
    <t xml:space="preserve">Dollars per minute</t>
  </si>
  <si>
    <t xml:space="preserve">Bills per hour</t>
  </si>
  <si>
    <t xml:space="preserve">Dollars per ho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[$-409]m/d/yyyy\ h:mm"/>
    <numFmt numFmtId="170" formatCode="_(\$* #,##0.0000_);_(\$* \(#,##0.0000\);_(\$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H55" activeCellId="0" sqref="H55:Q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.7"/>
    <col collapsed="false" customWidth="true" hidden="false" outlineLevel="0" max="3" min="3" style="1" width="13.7"/>
    <col collapsed="false" customWidth="true" hidden="false" outlineLevel="0" max="4" min="4" style="2" width="13.7"/>
    <col collapsed="false" customWidth="true" hidden="false" outlineLevel="0" max="5" min="5" style="0" width="2.7"/>
    <col collapsed="false" customWidth="true" hidden="false" outlineLevel="0" max="6" min="6" style="0" width="15.13"/>
    <col collapsed="false" customWidth="true" hidden="false" outlineLevel="0" max="7" min="7" style="0" width="2.7"/>
    <col collapsed="false" customWidth="true" hidden="false" outlineLevel="0" max="8" min="8" style="1" width="17.56"/>
    <col collapsed="false" customWidth="true" hidden="false" outlineLevel="0" max="9" min="9" style="0" width="3.14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3.42"/>
    <col collapsed="false" customWidth="true" hidden="false" outlineLevel="0" max="13" min="13" style="0" width="15.13"/>
    <col collapsed="false" customWidth="true" hidden="false" outlineLevel="0" max="14" min="14" style="0" width="17.7"/>
    <col collapsed="false" customWidth="true" hidden="false" outlineLevel="0" max="15" min="15" style="0" width="2.99"/>
    <col collapsed="false" customWidth="true" hidden="false" outlineLevel="0" max="16" min="16" style="0" width="12.7"/>
    <col collapsed="false" customWidth="true" hidden="false" outlineLevel="0" max="17" min="17" style="0" width="15.28"/>
    <col collapsed="false" customWidth="true" hidden="false" outlineLevel="0" max="18" min="18" style="0" width="13.7"/>
  </cols>
  <sheetData>
    <row r="1" s="3" customFormat="true" ht="15" hidden="false" customHeight="false" outlineLevel="0" collapsed="false">
      <c r="A1" s="3" t="s">
        <v>0</v>
      </c>
      <c r="C1" s="4" t="s">
        <v>1</v>
      </c>
      <c r="D1" s="5" t="s">
        <v>2</v>
      </c>
      <c r="F1" s="3" t="s">
        <v>3</v>
      </c>
      <c r="H1" s="4" t="s">
        <v>4</v>
      </c>
      <c r="J1" s="3" t="s">
        <v>5</v>
      </c>
      <c r="K1" s="3" t="s">
        <v>6</v>
      </c>
      <c r="M1" s="3" t="s">
        <v>7</v>
      </c>
      <c r="N1" s="3" t="s">
        <v>8</v>
      </c>
      <c r="P1" s="3" t="s">
        <v>9</v>
      </c>
      <c r="Q1" s="3" t="s">
        <v>10</v>
      </c>
    </row>
    <row r="2" s="7" customFormat="true" ht="15" hidden="false" customHeight="false" outlineLevel="0" collapsed="false">
      <c r="A2" s="6" t="n">
        <v>36152</v>
      </c>
      <c r="C2" s="1" t="n">
        <v>0</v>
      </c>
      <c r="D2" s="2" t="n">
        <v>0</v>
      </c>
      <c r="F2" s="8" t="n">
        <f aca="false">IF(C2&gt;0,D2/C2,0)</f>
        <v>0</v>
      </c>
      <c r="H2" s="1"/>
    </row>
    <row r="3" s="7" customFormat="true" ht="15" hidden="false" customHeight="false" outlineLevel="0" collapsed="false">
      <c r="A3" s="6" t="n">
        <v>36753</v>
      </c>
      <c r="C3" s="1" t="n">
        <v>5000000</v>
      </c>
      <c r="D3" s="2"/>
      <c r="F3" s="8"/>
      <c r="H3" s="1" t="n">
        <f aca="false">(A3-A2)*1440</f>
        <v>865440</v>
      </c>
      <c r="I3" s="0"/>
      <c r="J3" s="9" t="n">
        <f aca="false">(C3-C2)</f>
        <v>5000000</v>
      </c>
      <c r="M3" s="10" t="n">
        <f aca="false">J3/H3</f>
        <v>5.77740802366426</v>
      </c>
      <c r="P3" s="0" t="n">
        <f aca="false">(J3/H3)*60</f>
        <v>346.644481419856</v>
      </c>
    </row>
    <row r="4" s="7" customFormat="true" ht="15" hidden="false" customHeight="false" outlineLevel="0" collapsed="false">
      <c r="A4" s="6" t="n">
        <v>37051</v>
      </c>
      <c r="C4" s="1" t="n">
        <v>10000000</v>
      </c>
      <c r="D4" s="2"/>
      <c r="F4" s="8"/>
      <c r="H4" s="1" t="n">
        <f aca="false">(A4-A3)*1440</f>
        <v>429120</v>
      </c>
      <c r="I4" s="0"/>
      <c r="J4" s="9" t="n">
        <f aca="false">(C4-C3)</f>
        <v>5000000</v>
      </c>
      <c r="M4" s="10" t="n">
        <f aca="false">J4/H4</f>
        <v>11.6517524235645</v>
      </c>
      <c r="P4" s="0" t="n">
        <f aca="false">(J4/H4)*60</f>
        <v>699.10514541387</v>
      </c>
    </row>
    <row r="5" s="7" customFormat="true" ht="15" hidden="false" customHeight="false" outlineLevel="0" collapsed="false">
      <c r="A5" s="11" t="n">
        <v>37277</v>
      </c>
      <c r="C5" s="1" t="n">
        <v>15000000</v>
      </c>
      <c r="D5" s="2"/>
      <c r="F5" s="8"/>
      <c r="H5" s="1" t="n">
        <f aca="false">(A5-A4)*1440</f>
        <v>325440</v>
      </c>
      <c r="I5" s="0"/>
      <c r="J5" s="9" t="n">
        <f aca="false">(C5-C4)</f>
        <v>5000000</v>
      </c>
      <c r="M5" s="10" t="n">
        <f aca="false">J5/H5</f>
        <v>15.3638151425762</v>
      </c>
      <c r="P5" s="0" t="n">
        <f aca="false">(J5/H5)*60</f>
        <v>921.828908554572</v>
      </c>
    </row>
    <row r="6" s="7" customFormat="true" ht="15" hidden="false" customHeight="false" outlineLevel="0" collapsed="false">
      <c r="A6" s="6" t="n">
        <v>37452</v>
      </c>
      <c r="C6" s="1" t="n">
        <v>20000000</v>
      </c>
      <c r="D6" s="2"/>
      <c r="F6" s="8"/>
      <c r="H6" s="1" t="n">
        <f aca="false">(A6-A5)*1440</f>
        <v>252000</v>
      </c>
      <c r="I6" s="0"/>
      <c r="J6" s="9" t="n">
        <f aca="false">(C6-C5)</f>
        <v>5000000</v>
      </c>
      <c r="M6" s="10" t="n">
        <f aca="false">J6/H6</f>
        <v>19.8412698412698</v>
      </c>
      <c r="P6" s="0" t="n">
        <f aca="false">(J6/H6)*60</f>
        <v>1190.47619047619</v>
      </c>
    </row>
    <row r="7" s="7" customFormat="true" ht="15" hidden="false" customHeight="false" outlineLevel="0" collapsed="false">
      <c r="A7" s="6" t="n">
        <v>37598</v>
      </c>
      <c r="C7" s="1" t="n">
        <v>25000000</v>
      </c>
      <c r="D7" s="2"/>
      <c r="F7" s="8"/>
      <c r="H7" s="1" t="n">
        <f aca="false">(A7-A6)*1440</f>
        <v>210240</v>
      </c>
      <c r="I7" s="0"/>
      <c r="J7" s="9" t="n">
        <f aca="false">(C7-C6)</f>
        <v>5000000</v>
      </c>
      <c r="M7" s="10" t="n">
        <f aca="false">J7/H7</f>
        <v>23.7823439878234</v>
      </c>
      <c r="P7" s="0" t="n">
        <f aca="false">(J7/H7)*60</f>
        <v>1426.94063926941</v>
      </c>
    </row>
    <row r="8" s="7" customFormat="true" ht="15" hidden="false" customHeight="false" outlineLevel="0" collapsed="false">
      <c r="A8" s="6" t="n">
        <v>37732</v>
      </c>
      <c r="C8" s="1" t="n">
        <v>30000000</v>
      </c>
      <c r="D8" s="2"/>
      <c r="F8" s="8"/>
      <c r="H8" s="1" t="n">
        <f aca="false">(A8-A7)*1440</f>
        <v>192960</v>
      </c>
      <c r="I8" s="0"/>
      <c r="J8" s="9" t="n">
        <f aca="false">(C8-C7)</f>
        <v>5000000</v>
      </c>
      <c r="M8" s="10" t="n">
        <f aca="false">J8/H8</f>
        <v>25.9121061359867</v>
      </c>
      <c r="P8" s="0" t="n">
        <f aca="false">(J8/H8)*60</f>
        <v>1554.7263681592</v>
      </c>
    </row>
    <row r="9" s="7" customFormat="true" ht="15" hidden="false" customHeight="false" outlineLevel="0" collapsed="false">
      <c r="A9" s="6" t="n">
        <v>37860</v>
      </c>
      <c r="C9" s="1" t="n">
        <v>35000000</v>
      </c>
      <c r="D9" s="2"/>
      <c r="F9" s="8"/>
      <c r="H9" s="1" t="n">
        <f aca="false">(A9-A8)*1440</f>
        <v>184320</v>
      </c>
      <c r="I9" s="0"/>
      <c r="J9" s="9" t="n">
        <f aca="false">(C9-C8)</f>
        <v>5000000</v>
      </c>
      <c r="M9" s="10" t="n">
        <f aca="false">J9/H9</f>
        <v>27.1267361111111</v>
      </c>
      <c r="P9" s="0" t="n">
        <f aca="false">(J9/H9)*60</f>
        <v>1627.60416666667</v>
      </c>
    </row>
    <row r="10" s="7" customFormat="true" ht="15" hidden="false" customHeight="false" outlineLevel="0" collapsed="false">
      <c r="A10" s="6" t="n">
        <v>37989</v>
      </c>
      <c r="C10" s="1" t="n">
        <v>40000000</v>
      </c>
      <c r="D10" s="2"/>
      <c r="F10" s="8"/>
      <c r="H10" s="1" t="n">
        <f aca="false">(A10-A9)*1440</f>
        <v>185760</v>
      </c>
      <c r="I10" s="0"/>
      <c r="J10" s="9" t="n">
        <f aca="false">(C10-C9)</f>
        <v>5000000</v>
      </c>
      <c r="M10" s="10" t="n">
        <f aca="false">J10/H10</f>
        <v>26.916451335056</v>
      </c>
      <c r="P10" s="0" t="n">
        <f aca="false">(J10/H10)*60</f>
        <v>1614.98708010336</v>
      </c>
    </row>
    <row r="11" s="7" customFormat="true" ht="15" hidden="false" customHeight="false" outlineLevel="0" collapsed="false">
      <c r="A11" s="6" t="n">
        <v>38110</v>
      </c>
      <c r="C11" s="1" t="n">
        <v>45000000</v>
      </c>
      <c r="D11" s="2"/>
      <c r="F11" s="8"/>
      <c r="H11" s="1" t="n">
        <f aca="false">(A11-A10)*1440</f>
        <v>174240</v>
      </c>
      <c r="I11" s="0"/>
      <c r="J11" s="9" t="n">
        <f aca="false">(C11-C10)</f>
        <v>5000000</v>
      </c>
      <c r="M11" s="10" t="n">
        <f aca="false">J11/H11</f>
        <v>28.6960514233242</v>
      </c>
      <c r="P11" s="0" t="n">
        <f aca="false">(J11/H11)*60</f>
        <v>1721.76308539945</v>
      </c>
    </row>
    <row r="12" s="7" customFormat="true" ht="15" hidden="false" customHeight="false" outlineLevel="0" collapsed="false">
      <c r="A12" s="6" t="n">
        <v>38223</v>
      </c>
      <c r="C12" s="1" t="n">
        <v>50000000</v>
      </c>
      <c r="D12" s="2"/>
      <c r="F12" s="8"/>
      <c r="H12" s="1" t="n">
        <f aca="false">(A12-A11)*1440</f>
        <v>162720</v>
      </c>
      <c r="I12" s="0"/>
      <c r="J12" s="9" t="n">
        <f aca="false">(C12-C11)</f>
        <v>5000000</v>
      </c>
      <c r="M12" s="10" t="n">
        <f aca="false">J12/H12</f>
        <v>30.7276302851524</v>
      </c>
      <c r="P12" s="0" t="n">
        <f aca="false">(J12/H12)*60</f>
        <v>1843.65781710914</v>
      </c>
    </row>
    <row r="13" s="7" customFormat="true" ht="15" hidden="false" customHeight="false" outlineLevel="0" collapsed="false">
      <c r="A13" s="6" t="n">
        <v>38335</v>
      </c>
      <c r="C13" s="1" t="n">
        <v>55000000</v>
      </c>
      <c r="D13" s="2"/>
      <c r="F13" s="8"/>
      <c r="H13" s="1" t="n">
        <f aca="false">(A13-A12)*1440</f>
        <v>161280</v>
      </c>
      <c r="I13" s="0"/>
      <c r="J13" s="9" t="n">
        <f aca="false">(C13-C12)</f>
        <v>5000000</v>
      </c>
      <c r="M13" s="10" t="n">
        <f aca="false">J13/H13</f>
        <v>31.0019841269841</v>
      </c>
      <c r="P13" s="0" t="n">
        <f aca="false">(J13/H13)*60</f>
        <v>1860.11904761905</v>
      </c>
    </row>
    <row r="14" s="7" customFormat="true" ht="15" hidden="false" customHeight="false" outlineLevel="0" collapsed="false">
      <c r="A14" s="6" t="n">
        <v>38438</v>
      </c>
      <c r="C14" s="1" t="n">
        <v>60000000</v>
      </c>
      <c r="D14" s="2"/>
      <c r="F14" s="8"/>
      <c r="H14" s="1" t="n">
        <f aca="false">(A14-A13)*1440</f>
        <v>148320</v>
      </c>
      <c r="I14" s="0"/>
      <c r="J14" s="9" t="n">
        <f aca="false">(C14-C13)</f>
        <v>5000000</v>
      </c>
      <c r="M14" s="10" t="n">
        <f aca="false">J14/H14</f>
        <v>33.7108953613808</v>
      </c>
      <c r="P14" s="0" t="n">
        <f aca="false">(J14/H14)*60</f>
        <v>2022.65372168285</v>
      </c>
    </row>
    <row r="15" s="7" customFormat="true" ht="15" hidden="false" customHeight="false" outlineLevel="0" collapsed="false">
      <c r="A15" s="6" t="n">
        <v>38532</v>
      </c>
      <c r="C15" s="1" t="n">
        <v>65000000</v>
      </c>
      <c r="D15" s="2"/>
      <c r="F15" s="8"/>
      <c r="H15" s="1" t="n">
        <f aca="false">(A15-A14)*1440</f>
        <v>135360</v>
      </c>
      <c r="I15" s="0"/>
      <c r="J15" s="9" t="n">
        <f aca="false">(C15-C14)</f>
        <v>5000000</v>
      </c>
      <c r="M15" s="10" t="n">
        <f aca="false">J15/H15</f>
        <v>36.9385342789598</v>
      </c>
      <c r="P15" s="0" t="n">
        <f aca="false">(J15/H15)*60</f>
        <v>2216.31205673759</v>
      </c>
    </row>
    <row r="16" s="7" customFormat="true" ht="15" hidden="false" customHeight="false" outlineLevel="0" collapsed="false">
      <c r="A16" s="6" t="n">
        <v>38624</v>
      </c>
      <c r="C16" s="1" t="n">
        <v>70000000</v>
      </c>
      <c r="D16" s="2"/>
      <c r="F16" s="8"/>
      <c r="H16" s="1" t="n">
        <f aca="false">(A16-A15)*1440</f>
        <v>132480</v>
      </c>
      <c r="I16" s="0"/>
      <c r="J16" s="9" t="n">
        <f aca="false">(C16-C15)</f>
        <v>5000000</v>
      </c>
      <c r="M16" s="10" t="n">
        <f aca="false">J16/H16</f>
        <v>37.7415458937198</v>
      </c>
      <c r="P16" s="0" t="n">
        <f aca="false">(J16/H16)*60</f>
        <v>2264.49275362319</v>
      </c>
    </row>
    <row r="17" s="7" customFormat="true" ht="15" hidden="false" customHeight="false" outlineLevel="0" collapsed="false">
      <c r="A17" s="6" t="n">
        <v>38716</v>
      </c>
      <c r="C17" s="1" t="n">
        <v>75000000</v>
      </c>
      <c r="D17" s="2"/>
      <c r="F17" s="8"/>
      <c r="H17" s="1" t="n">
        <f aca="false">(A17-A16)*1440</f>
        <v>132480</v>
      </c>
      <c r="I17" s="0"/>
      <c r="J17" s="9" t="n">
        <f aca="false">(C17-C16)</f>
        <v>5000000</v>
      </c>
      <c r="M17" s="10" t="n">
        <f aca="false">J17/H17</f>
        <v>37.7415458937198</v>
      </c>
      <c r="P17" s="0" t="n">
        <f aca="false">(J17/H17)*60</f>
        <v>2264.49275362319</v>
      </c>
    </row>
    <row r="18" s="7" customFormat="true" ht="15" hidden="false" customHeight="false" outlineLevel="0" collapsed="false">
      <c r="A18" s="6" t="n">
        <v>38801</v>
      </c>
      <c r="C18" s="1" t="n">
        <v>80000000</v>
      </c>
      <c r="D18" s="2"/>
      <c r="F18" s="8"/>
      <c r="H18" s="1" t="n">
        <f aca="false">(A18-A17)*1440</f>
        <v>122400</v>
      </c>
      <c r="I18" s="0"/>
      <c r="J18" s="9" t="n">
        <f aca="false">(C18-C17)</f>
        <v>5000000</v>
      </c>
      <c r="M18" s="10" t="n">
        <f aca="false">J18/H18</f>
        <v>40.8496732026144</v>
      </c>
      <c r="P18" s="0" t="n">
        <f aca="false">(J18/H18)*60</f>
        <v>2450.98039215686</v>
      </c>
    </row>
    <row r="19" s="7" customFormat="true" ht="15" hidden="false" customHeight="false" outlineLevel="0" collapsed="false">
      <c r="A19" s="6" t="n">
        <v>38884</v>
      </c>
      <c r="C19" s="1" t="n">
        <v>85000000</v>
      </c>
      <c r="D19" s="2"/>
      <c r="F19" s="8"/>
      <c r="H19" s="1" t="n">
        <f aca="false">(A19-A18)*1440</f>
        <v>119520</v>
      </c>
      <c r="I19" s="0"/>
      <c r="J19" s="9" t="n">
        <f aca="false">(C19-C18)</f>
        <v>5000000</v>
      </c>
      <c r="M19" s="10" t="n">
        <f aca="false">J19/H19</f>
        <v>41.8340026773762</v>
      </c>
      <c r="P19" s="0" t="n">
        <f aca="false">(J19/H19)*60</f>
        <v>2510.04016064257</v>
      </c>
    </row>
    <row r="20" s="7" customFormat="true" ht="15" hidden="false" customHeight="false" outlineLevel="0" collapsed="false">
      <c r="A20" s="6" t="n">
        <v>38965</v>
      </c>
      <c r="C20" s="1" t="n">
        <v>90000000</v>
      </c>
      <c r="D20" s="2"/>
      <c r="F20" s="8"/>
      <c r="H20" s="1" t="n">
        <f aca="false">(A20-A19)*1440</f>
        <v>116640</v>
      </c>
      <c r="I20" s="0"/>
      <c r="J20" s="9" t="n">
        <f aca="false">(C20-C19)</f>
        <v>5000000</v>
      </c>
      <c r="M20" s="10" t="n">
        <f aca="false">J20/H20</f>
        <v>42.8669410150892</v>
      </c>
      <c r="P20" s="0" t="n">
        <f aca="false">(J20/H20)*60</f>
        <v>2572.01646090535</v>
      </c>
    </row>
    <row r="21" s="7" customFormat="true" ht="15" hidden="false" customHeight="false" outlineLevel="0" collapsed="false">
      <c r="A21" s="6" t="n">
        <v>39047</v>
      </c>
      <c r="C21" s="1" t="n">
        <v>95000000</v>
      </c>
      <c r="D21" s="2"/>
      <c r="F21" s="8"/>
      <c r="H21" s="1" t="n">
        <f aca="false">(A21-A20)*1440</f>
        <v>118080</v>
      </c>
      <c r="I21" s="0"/>
      <c r="J21" s="9" t="n">
        <f aca="false">(C21-C20)</f>
        <v>5000000</v>
      </c>
      <c r="M21" s="10" t="n">
        <f aca="false">J21/H21</f>
        <v>42.3441734417344</v>
      </c>
      <c r="P21" s="0" t="n">
        <f aca="false">(J21/H21)*60</f>
        <v>2540.65040650407</v>
      </c>
    </row>
    <row r="22" s="7" customFormat="true" ht="15" hidden="false" customHeight="false" outlineLevel="0" collapsed="false">
      <c r="A22" s="6" t="n">
        <v>39132</v>
      </c>
      <c r="C22" s="1" t="n">
        <v>100000000</v>
      </c>
      <c r="D22" s="2"/>
      <c r="F22" s="8"/>
      <c r="H22" s="1" t="n">
        <f aca="false">(A22-A21)*1440</f>
        <v>122400</v>
      </c>
      <c r="I22" s="0"/>
      <c r="J22" s="9" t="n">
        <f aca="false">(C22-C21)</f>
        <v>5000000</v>
      </c>
      <c r="M22" s="10" t="n">
        <f aca="false">J22/H22</f>
        <v>40.8496732026144</v>
      </c>
      <c r="P22" s="0" t="n">
        <f aca="false">(J22/H22)*60</f>
        <v>2450.98039215686</v>
      </c>
    </row>
    <row r="23" s="7" customFormat="true" ht="15" hidden="false" customHeight="false" outlineLevel="0" collapsed="false">
      <c r="A23" s="6" t="n">
        <v>39212</v>
      </c>
      <c r="C23" s="1" t="n">
        <v>105000000</v>
      </c>
      <c r="D23" s="2"/>
      <c r="F23" s="8"/>
      <c r="H23" s="1" t="n">
        <f aca="false">(A23-A22)*1440</f>
        <v>115200</v>
      </c>
      <c r="I23" s="0"/>
      <c r="J23" s="9" t="n">
        <f aca="false">(C23-C22)</f>
        <v>5000000</v>
      </c>
      <c r="M23" s="10" t="n">
        <f aca="false">J23/H23</f>
        <v>43.4027777777778</v>
      </c>
      <c r="P23" s="0" t="n">
        <f aca="false">(J23/H23)*60</f>
        <v>2604.16666666667</v>
      </c>
    </row>
    <row r="24" s="7" customFormat="true" ht="15" hidden="false" customHeight="false" outlineLevel="0" collapsed="false">
      <c r="A24" s="6" t="n">
        <v>39290</v>
      </c>
      <c r="C24" s="1" t="n">
        <v>110000000</v>
      </c>
      <c r="D24" s="2"/>
      <c r="F24" s="8"/>
      <c r="H24" s="1" t="n">
        <f aca="false">(A24-A23)*1440</f>
        <v>112320</v>
      </c>
      <c r="I24" s="0"/>
      <c r="J24" s="9" t="n">
        <f aca="false">(C24-C23)</f>
        <v>5000000</v>
      </c>
      <c r="M24" s="10" t="n">
        <f aca="false">J24/H24</f>
        <v>44.5156695156695</v>
      </c>
      <c r="P24" s="0" t="n">
        <f aca="false">(J24/H24)*60</f>
        <v>2670.94017094017</v>
      </c>
    </row>
    <row r="25" s="7" customFormat="true" ht="15" hidden="false" customHeight="false" outlineLevel="0" collapsed="false">
      <c r="A25" s="6" t="n">
        <v>39369</v>
      </c>
      <c r="C25" s="1" t="n">
        <v>115000000</v>
      </c>
      <c r="D25" s="2"/>
      <c r="F25" s="8"/>
      <c r="H25" s="1" t="n">
        <f aca="false">(A25-A24)*1440</f>
        <v>113760</v>
      </c>
      <c r="I25" s="0"/>
      <c r="J25" s="9" t="n">
        <f aca="false">(C25-C24)</f>
        <v>5000000</v>
      </c>
      <c r="M25" s="10" t="n">
        <f aca="false">J25/H25</f>
        <v>43.9521800281294</v>
      </c>
      <c r="P25" s="0" t="n">
        <f aca="false">(J25/H25)*60</f>
        <v>2637.13080168776</v>
      </c>
    </row>
    <row r="26" s="7" customFormat="true" ht="15" hidden="false" customHeight="false" outlineLevel="0" collapsed="false">
      <c r="A26" s="6" t="n">
        <v>39448</v>
      </c>
      <c r="C26" s="1" t="n">
        <v>120000000</v>
      </c>
      <c r="D26" s="2"/>
      <c r="F26" s="8"/>
      <c r="H26" s="1" t="n">
        <f aca="false">(A26-A25)*1440</f>
        <v>113760</v>
      </c>
      <c r="I26" s="0"/>
      <c r="J26" s="9" t="n">
        <f aca="false">(C26-C25)</f>
        <v>5000000</v>
      </c>
      <c r="M26" s="10" t="n">
        <f aca="false">J26/H26</f>
        <v>43.9521800281294</v>
      </c>
      <c r="P26" s="0" t="n">
        <f aca="false">(J26/H26)*60</f>
        <v>2637.13080168776</v>
      </c>
    </row>
    <row r="27" s="7" customFormat="true" ht="15" hidden="false" customHeight="false" outlineLevel="0" collapsed="false">
      <c r="A27" s="6" t="n">
        <v>39527</v>
      </c>
      <c r="C27" s="1" t="n">
        <v>125000000</v>
      </c>
      <c r="D27" s="2"/>
      <c r="F27" s="8"/>
      <c r="H27" s="1" t="n">
        <f aca="false">(A27-A26)*1440</f>
        <v>113760</v>
      </c>
      <c r="I27" s="0"/>
      <c r="J27" s="9" t="n">
        <f aca="false">(C27-C26)</f>
        <v>5000000</v>
      </c>
      <c r="M27" s="10" t="n">
        <f aca="false">J27/H27</f>
        <v>43.9521800281294</v>
      </c>
      <c r="P27" s="0" t="n">
        <f aca="false">(J27/H27)*60</f>
        <v>2637.13080168776</v>
      </c>
    </row>
    <row r="28" s="7" customFormat="true" ht="15" hidden="false" customHeight="false" outlineLevel="0" collapsed="false">
      <c r="A28" s="6" t="n">
        <v>39603</v>
      </c>
      <c r="C28" s="1" t="n">
        <v>130000000</v>
      </c>
      <c r="D28" s="2"/>
      <c r="F28" s="8"/>
      <c r="H28" s="1" t="n">
        <f aca="false">(A28-A27)*1440</f>
        <v>109440</v>
      </c>
      <c r="I28" s="0"/>
      <c r="J28" s="9" t="n">
        <f aca="false">(C28-C27)</f>
        <v>5000000</v>
      </c>
      <c r="M28" s="10" t="n">
        <f aca="false">J28/H28</f>
        <v>45.687134502924</v>
      </c>
      <c r="P28" s="0" t="n">
        <f aca="false">(J28/H28)*60</f>
        <v>2741.22807017544</v>
      </c>
    </row>
    <row r="29" s="7" customFormat="true" ht="15" hidden="false" customHeight="false" outlineLevel="0" collapsed="false">
      <c r="A29" s="6" t="n">
        <v>39679</v>
      </c>
      <c r="C29" s="1" t="n">
        <v>135000000</v>
      </c>
      <c r="D29" s="2"/>
      <c r="F29" s="8"/>
      <c r="H29" s="1" t="n">
        <f aca="false">(A29-A28)*1440</f>
        <v>109440</v>
      </c>
      <c r="I29" s="0"/>
      <c r="J29" s="9" t="n">
        <f aca="false">(C29-C28)</f>
        <v>5000000</v>
      </c>
      <c r="M29" s="10" t="n">
        <f aca="false">J29/H29</f>
        <v>45.687134502924</v>
      </c>
      <c r="P29" s="0" t="n">
        <f aca="false">(J29/H29)*60</f>
        <v>2741.22807017544</v>
      </c>
    </row>
    <row r="30" customFormat="false" ht="15" hidden="false" customHeight="false" outlineLevel="0" collapsed="false">
      <c r="A30" s="11" t="n">
        <v>39759.8194444444</v>
      </c>
      <c r="C30" s="1" t="n">
        <v>139924750</v>
      </c>
      <c r="D30" s="2" t="n">
        <v>763676819</v>
      </c>
      <c r="F30" s="8" t="n">
        <f aca="false">IF(C30&gt;0,D30/C30,0)</f>
        <v>5.45776797171337</v>
      </c>
      <c r="H30" s="1" t="n">
        <f aca="false">(A30-A29)*1440</f>
        <v>116380.000000001</v>
      </c>
      <c r="J30" s="9" t="n">
        <f aca="false">(C30-C29)</f>
        <v>4924750</v>
      </c>
      <c r="K30" s="12" t="n">
        <f aca="false">D30-D29</f>
        <v>763676819</v>
      </c>
      <c r="M30" s="10" t="n">
        <f aca="false">J30/H30</f>
        <v>42.3161196081797</v>
      </c>
      <c r="N30" s="13" t="n">
        <f aca="false">K30/5195260</f>
        <v>146.994918252407</v>
      </c>
      <c r="P30" s="0" t="n">
        <f aca="false">(J30/H30)*60</f>
        <v>2538.96717649078</v>
      </c>
      <c r="Q30" s="13" t="n">
        <f aca="false">(K30/5195260)*60</f>
        <v>8819.69509514442</v>
      </c>
    </row>
    <row r="31" customFormat="false" ht="15" hidden="false" customHeight="false" outlineLevel="0" collapsed="false">
      <c r="A31" s="11" t="n">
        <v>39759.8333333333</v>
      </c>
      <c r="C31" s="1" t="n">
        <v>139925767</v>
      </c>
      <c r="D31" s="2" t="n">
        <v>763682255</v>
      </c>
      <c r="F31" s="8" t="n">
        <f aca="false">IF(C31&gt;0,D31/C31,0)</f>
        <v>5.45776715306481</v>
      </c>
      <c r="H31" s="1" t="n">
        <f aca="false">(A31-A30)*1440</f>
        <v>20.0000000023283</v>
      </c>
      <c r="J31" s="9" t="n">
        <f aca="false">(C31-C30)</f>
        <v>1017</v>
      </c>
      <c r="K31" s="12" t="n">
        <f aca="false">D31-D30</f>
        <v>5436</v>
      </c>
      <c r="M31" s="10" t="n">
        <f aca="false">J31/H31</f>
        <v>50.8499999940803</v>
      </c>
      <c r="N31" s="13" t="n">
        <f aca="false">K31/H31</f>
        <v>271.799999968358</v>
      </c>
      <c r="P31" s="0" t="n">
        <f aca="false">(J31/H31)*60</f>
        <v>3050.99999964482</v>
      </c>
      <c r="Q31" s="13" t="n">
        <f aca="false">(K31/H31)*60</f>
        <v>16307.9999981015</v>
      </c>
    </row>
    <row r="32" customFormat="false" ht="15" hidden="false" customHeight="false" outlineLevel="0" collapsed="false">
      <c r="A32" s="11" t="n">
        <v>39760.4027777778</v>
      </c>
      <c r="C32" s="1" t="n">
        <v>139958575</v>
      </c>
      <c r="D32" s="2" t="n">
        <v>763847932</v>
      </c>
      <c r="F32" s="8" t="n">
        <f aca="false">IF(C32&gt;0,D32/C32,0)</f>
        <v>5.45767154316911</v>
      </c>
      <c r="H32" s="1" t="n">
        <f aca="false">(A32-A31)*1440</f>
        <v>820.000000001164</v>
      </c>
      <c r="J32" s="9" t="n">
        <f aca="false">(C32-C31)</f>
        <v>32808</v>
      </c>
      <c r="K32" s="12" t="n">
        <f aca="false">D32-D31</f>
        <v>165677</v>
      </c>
      <c r="M32" s="10" t="n">
        <f aca="false">J32/H32</f>
        <v>40.0097560975042</v>
      </c>
      <c r="N32" s="13" t="n">
        <f aca="false">K32/H32</f>
        <v>202.045121950933</v>
      </c>
      <c r="P32" s="0" t="n">
        <f aca="false">(J32/H32)*60</f>
        <v>2400.58536585025</v>
      </c>
      <c r="Q32" s="13" t="n">
        <f aca="false">(K32/H32)*60</f>
        <v>12122.707317056</v>
      </c>
    </row>
    <row r="33" customFormat="false" ht="15" hidden="false" customHeight="false" outlineLevel="0" collapsed="false">
      <c r="A33" s="11" t="n">
        <v>39760.9861111111</v>
      </c>
      <c r="C33" s="1" t="n">
        <v>140000000</v>
      </c>
      <c r="D33" s="14" t="n">
        <v>764025000</v>
      </c>
      <c r="F33" s="15" t="n">
        <f aca="false">IF(C33&gt;0,D33/C33,0)</f>
        <v>5.45732142857143</v>
      </c>
      <c r="H33" s="1" t="n">
        <f aca="false">(A33-A32)*1440</f>
        <v>839.999999993015</v>
      </c>
      <c r="J33" s="9" t="n">
        <f aca="false">(C33-C32)</f>
        <v>41425</v>
      </c>
      <c r="K33" s="16" t="n">
        <f aca="false">D33-D32</f>
        <v>177068</v>
      </c>
      <c r="M33" s="10" t="n">
        <f aca="false">J33/H33</f>
        <v>49.3154761908863</v>
      </c>
      <c r="N33" s="17" t="n">
        <f aca="false">K33/H33</f>
        <v>210.795238096991</v>
      </c>
      <c r="P33" s="0" t="n">
        <f aca="false">(J33/H33)*60</f>
        <v>2958.92857145318</v>
      </c>
      <c r="Q33" s="17" t="n">
        <f aca="false">(K33/H33)*60</f>
        <v>12647.7142858195</v>
      </c>
      <c r="R33" s="12" t="n">
        <f aca="false">(840*210)+D32</f>
        <v>764024332</v>
      </c>
    </row>
    <row r="34" customFormat="false" ht="15" hidden="false" customHeight="false" outlineLevel="0" collapsed="false">
      <c r="A34" s="11" t="n">
        <v>39761.8333333333</v>
      </c>
      <c r="C34" s="1" t="n">
        <v>140053891</v>
      </c>
      <c r="D34" s="2" t="n">
        <v>764289392</v>
      </c>
      <c r="F34" s="8" t="n">
        <f aca="false">IF(C34&gt;0,D34/C34,0)</f>
        <v>5.45710930658828</v>
      </c>
      <c r="H34" s="1" t="n">
        <f aca="false">(A34-A33)*1440</f>
        <v>1220.00000000582</v>
      </c>
      <c r="J34" s="9" t="n">
        <f aca="false">(C34-C33)</f>
        <v>53891</v>
      </c>
      <c r="K34" s="12" t="n">
        <f aca="false">D34-D33</f>
        <v>264392</v>
      </c>
      <c r="M34" s="10" t="n">
        <f aca="false">J34/H34</f>
        <v>44.1729508194614</v>
      </c>
      <c r="N34" s="13" t="n">
        <f aca="false">K34/H34</f>
        <v>216.714754097327</v>
      </c>
      <c r="P34" s="0" t="n">
        <f aca="false">(J34/H34)*60</f>
        <v>2650.37704916768</v>
      </c>
      <c r="Q34" s="13" t="n">
        <f aca="false">(K34/H34)*60</f>
        <v>13002.8852458396</v>
      </c>
    </row>
    <row r="35" customFormat="false" ht="15" hidden="false" customHeight="false" outlineLevel="0" collapsed="false">
      <c r="A35" s="11" t="n">
        <v>39846</v>
      </c>
      <c r="C35" s="1" t="n">
        <v>145000000</v>
      </c>
      <c r="D35" s="14" t="n">
        <v>789750000</v>
      </c>
      <c r="F35" s="15" t="n">
        <f aca="false">IF(C35&gt;0,D35/C35,0)</f>
        <v>5.44655172413793</v>
      </c>
      <c r="H35" s="1" t="n">
        <f aca="false">(A35-A34)*1440</f>
        <v>121199.999999997</v>
      </c>
      <c r="J35" s="9" t="n">
        <f aca="false">(C35-C34)</f>
        <v>4946109</v>
      </c>
      <c r="K35" s="16" t="n">
        <f aca="false">D35-D34</f>
        <v>25460608</v>
      </c>
      <c r="M35" s="10" t="n">
        <f aca="false">J35/H35</f>
        <v>40.809480198021</v>
      </c>
      <c r="N35" s="17" t="n">
        <f aca="false">K35/H35</f>
        <v>210.071023102316</v>
      </c>
      <c r="P35" s="0" t="n">
        <f aca="false">(J35/H35)*60</f>
        <v>2448.56881188126</v>
      </c>
      <c r="Q35" s="17" t="n">
        <f aca="false">(K35/H35)*60</f>
        <v>12604.261386139</v>
      </c>
      <c r="R35" s="12" t="n">
        <f aca="false">(121200*210)+D34</f>
        <v>789741392</v>
      </c>
    </row>
    <row r="36" customFormat="false" ht="15" hidden="false" customHeight="false" outlineLevel="0" collapsed="false">
      <c r="A36" s="11" t="n">
        <v>39926</v>
      </c>
      <c r="C36" s="1" t="n">
        <v>150000000</v>
      </c>
      <c r="D36" s="14" t="n">
        <v>814000000</v>
      </c>
      <c r="F36" s="15" t="n">
        <f aca="false">IF(C36&gt;0,D36/C36,0)</f>
        <v>5.42666666666667</v>
      </c>
      <c r="H36" s="1" t="n">
        <f aca="false">(A36-A35)*1440</f>
        <v>115200</v>
      </c>
      <c r="J36" s="9" t="n">
        <f aca="false">(C36-C35)</f>
        <v>5000000</v>
      </c>
      <c r="K36" s="16" t="n">
        <f aca="false">D36-D35</f>
        <v>24250000</v>
      </c>
      <c r="M36" s="10" t="n">
        <f aca="false">J36/H36</f>
        <v>43.4027777777778</v>
      </c>
      <c r="N36" s="17" t="n">
        <f aca="false">K36/H36</f>
        <v>210.503472222222</v>
      </c>
      <c r="P36" s="0" t="n">
        <f aca="false">(J36/H36)*60</f>
        <v>2604.16666666667</v>
      </c>
      <c r="Q36" s="17" t="n">
        <f aca="false">(K36/H36)*60</f>
        <v>12630.2083333333</v>
      </c>
      <c r="R36" s="12" t="n">
        <f aca="false">(115200*210)+D35</f>
        <v>813942000</v>
      </c>
    </row>
    <row r="37" customFormat="false" ht="15" hidden="false" customHeight="false" outlineLevel="0" collapsed="false">
      <c r="A37" s="11" t="n">
        <v>39940.75</v>
      </c>
      <c r="C37" s="1" t="n">
        <v>150847102</v>
      </c>
      <c r="D37" s="2" t="n">
        <v>819825743</v>
      </c>
      <c r="F37" s="8" t="n">
        <f aca="false">IF(C37&gt;0,D37/C37,0)</f>
        <v>5.4348126820494</v>
      </c>
      <c r="H37" s="1" t="n">
        <f aca="false">(A37-A36)*1440</f>
        <v>21240</v>
      </c>
      <c r="J37" s="9" t="n">
        <f aca="false">(C37-C36)</f>
        <v>847102</v>
      </c>
      <c r="K37" s="12" t="n">
        <f aca="false">D37-D36</f>
        <v>5825743</v>
      </c>
      <c r="M37" s="10" t="n">
        <f aca="false">J37/H37</f>
        <v>39.8823917137476</v>
      </c>
      <c r="N37" s="13" t="n">
        <f aca="false">K37/H37</f>
        <v>274.281685499058</v>
      </c>
      <c r="P37" s="0" t="n">
        <f aca="false">(J37/H37)*60</f>
        <v>2392.94350282486</v>
      </c>
      <c r="Q37" s="13" t="n">
        <f aca="false">(K37/H37)*60</f>
        <v>16456.9011299435</v>
      </c>
    </row>
    <row r="38" customFormat="false" ht="15" hidden="false" customHeight="false" outlineLevel="0" collapsed="false">
      <c r="A38" s="11" t="n">
        <v>39940.8055555556</v>
      </c>
      <c r="C38" s="1" t="n">
        <v>150852364</v>
      </c>
      <c r="D38" s="2" t="n">
        <v>819852158</v>
      </c>
      <c r="F38" s="8" t="n">
        <f aca="false">IF(C38&gt;0,D38/C38,0)</f>
        <v>5.43479821105091</v>
      </c>
      <c r="H38" s="1" t="n">
        <f aca="false">(A38-A37)*1440</f>
        <v>79.9999999988359</v>
      </c>
      <c r="J38" s="9" t="n">
        <f aca="false">(C38-C37)</f>
        <v>5262</v>
      </c>
      <c r="K38" s="12" t="n">
        <f aca="false">D38-D37</f>
        <v>26415</v>
      </c>
      <c r="M38" s="10" t="n">
        <f aca="false">J38/H38</f>
        <v>65.7750000009572</v>
      </c>
      <c r="N38" s="13" t="n">
        <f aca="false">K38/H38</f>
        <v>330.187500004805</v>
      </c>
      <c r="P38" s="0" t="n">
        <f aca="false">(J38/H38)*60</f>
        <v>3946.50000005743</v>
      </c>
      <c r="Q38" s="13" t="n">
        <f aca="false">(K38/H38)*60</f>
        <v>19811.2500002883</v>
      </c>
    </row>
    <row r="39" customFormat="false" ht="15" hidden="false" customHeight="false" outlineLevel="0" collapsed="false">
      <c r="A39" s="11" t="n">
        <v>39973.4583333333</v>
      </c>
      <c r="C39" s="1" t="n">
        <v>152804888</v>
      </c>
      <c r="D39" s="2" t="n">
        <v>829755997</v>
      </c>
      <c r="F39" s="8" t="n">
        <f aca="false">IF(C39&gt;0,D39/C39,0)</f>
        <v>5.43016658603225</v>
      </c>
      <c r="H39" s="1" t="n">
        <f aca="false">(A39-A38)*1440</f>
        <v>47020.0000000047</v>
      </c>
      <c r="J39" s="9" t="n">
        <f aca="false">(C39-C38)</f>
        <v>1952524</v>
      </c>
      <c r="K39" s="12" t="n">
        <f aca="false">D39-D38</f>
        <v>9903839</v>
      </c>
      <c r="M39" s="10" t="n">
        <f aca="false">J39/H39</f>
        <v>41.5253934495918</v>
      </c>
      <c r="N39" s="13" t="n">
        <f aca="false">K39/H39</f>
        <v>210.630348787729</v>
      </c>
      <c r="P39" s="0" t="n">
        <f aca="false">(J39/H39)*60</f>
        <v>2491.52360697551</v>
      </c>
      <c r="Q39" s="13" t="n">
        <f aca="false">(K39/H39)*60</f>
        <v>12637.8209272637</v>
      </c>
    </row>
    <row r="40" customFormat="false" ht="15" hidden="false" customHeight="false" outlineLevel="0" collapsed="false">
      <c r="A40" s="11" t="n">
        <v>39974.5138888889</v>
      </c>
      <c r="C40" s="1" t="n">
        <v>152867357</v>
      </c>
      <c r="D40" s="2" t="n">
        <v>830076690</v>
      </c>
      <c r="F40" s="8" t="n">
        <f aca="false">IF(C40&gt;0,D40/C40,0)</f>
        <v>5.43004540858255</v>
      </c>
      <c r="H40" s="1" t="n">
        <f aca="false">(A40-A39)*1440</f>
        <v>1519.99999999884</v>
      </c>
      <c r="J40" s="9" t="n">
        <f aca="false">(C40-C39)</f>
        <v>62469</v>
      </c>
      <c r="K40" s="12" t="n">
        <f aca="false">D40-D39</f>
        <v>320693</v>
      </c>
      <c r="M40" s="10" t="n">
        <f aca="false">J40/H40</f>
        <v>41.098026315821</v>
      </c>
      <c r="N40" s="13" t="n">
        <f aca="false">K40/H40</f>
        <v>210.982236842267</v>
      </c>
      <c r="P40" s="0" t="n">
        <f aca="false">(J40/H40)*60</f>
        <v>2465.88157894926</v>
      </c>
      <c r="Q40" s="13" t="n">
        <f aca="false">(K40/H40)*60</f>
        <v>12658.934210536</v>
      </c>
    </row>
    <row r="41" customFormat="false" ht="15" hidden="false" customHeight="false" outlineLevel="0" collapsed="false">
      <c r="A41" s="11" t="n">
        <v>39974.5277777778</v>
      </c>
      <c r="C41" s="1" t="n">
        <v>152868108</v>
      </c>
      <c r="D41" s="2" t="n">
        <v>830080054</v>
      </c>
      <c r="F41" s="8" t="n">
        <f aca="false">IF(C41&gt;0,D41/C41,0)</f>
        <v>5.4300407381244</v>
      </c>
      <c r="H41" s="1" t="n">
        <f aca="false">(A41-A40)*1440</f>
        <v>20.0000000023283</v>
      </c>
      <c r="J41" s="9" t="n">
        <f aca="false">(C41-C40)</f>
        <v>751</v>
      </c>
      <c r="K41" s="12" t="n">
        <f aca="false">D41-D40</f>
        <v>3364</v>
      </c>
      <c r="M41" s="10" t="n">
        <f aca="false">J41/H41</f>
        <v>37.5499999956286</v>
      </c>
      <c r="N41" s="13" t="n">
        <f aca="false">K41/H41</f>
        <v>168.199999980419</v>
      </c>
      <c r="P41" s="0" t="n">
        <f aca="false">(J41/H41)*60</f>
        <v>2252.99999973772</v>
      </c>
      <c r="Q41" s="13" t="n">
        <f aca="false">(K41/H41)*60</f>
        <v>10091.9999988251</v>
      </c>
    </row>
    <row r="42" customFormat="false" ht="15" hidden="false" customHeight="false" outlineLevel="0" collapsed="false">
      <c r="A42" s="11" t="n">
        <v>40010</v>
      </c>
      <c r="C42" s="1" t="n">
        <v>155000000</v>
      </c>
      <c r="D42" s="14" t="n">
        <v>840800000</v>
      </c>
      <c r="F42" s="15" t="n">
        <f aca="false">IF(C42&gt;0,D42/C42,0)</f>
        <v>5.42451612903226</v>
      </c>
      <c r="H42" s="1" t="n">
        <f aca="false">(A42-A41)*1440</f>
        <v>51079.9999999953</v>
      </c>
      <c r="J42" s="9" t="n">
        <f aca="false">(C42-C41)</f>
        <v>2131892</v>
      </c>
      <c r="K42" s="16" t="n">
        <f aca="false">D42-D41</f>
        <v>10719946</v>
      </c>
      <c r="M42" s="10" t="n">
        <f aca="false">J42/H42</f>
        <v>41.7363351605363</v>
      </c>
      <c r="N42" s="17" t="n">
        <f aca="false">K42/H42</f>
        <v>209.865818324216</v>
      </c>
      <c r="P42" s="0" t="n">
        <f aca="false">(J42/H42)*60</f>
        <v>2504.18010963218</v>
      </c>
      <c r="Q42" s="17" t="n">
        <f aca="false">(K42/H42)*60</f>
        <v>12591.949099453</v>
      </c>
      <c r="R42" s="12" t="n">
        <f aca="false">(51080*210)+D41</f>
        <v>840806854</v>
      </c>
    </row>
    <row r="43" customFormat="false" ht="15" hidden="false" customHeight="false" outlineLevel="0" collapsed="false">
      <c r="A43" s="11" t="n">
        <v>40019.7638888889</v>
      </c>
      <c r="C43" s="1" t="n">
        <v>155566338</v>
      </c>
      <c r="D43" s="2" t="n">
        <v>844055789</v>
      </c>
      <c r="F43" s="8" t="n">
        <f aca="false">IF(C43&gt;0,D43/C43,0)</f>
        <v>5.42569684323353</v>
      </c>
      <c r="H43" s="1" t="n">
        <f aca="false">(A43-A42)*1440</f>
        <v>14060.0000000023</v>
      </c>
      <c r="J43" s="9" t="n">
        <f aca="false">(C43-C42)</f>
        <v>566338</v>
      </c>
      <c r="K43" s="12" t="n">
        <f aca="false">D43-D42</f>
        <v>3255789</v>
      </c>
      <c r="M43" s="10" t="n">
        <f aca="false">J43/H43</f>
        <v>40.2800853484997</v>
      </c>
      <c r="N43" s="13" t="n">
        <f aca="false">K43/H43</f>
        <v>231.563940256007</v>
      </c>
      <c r="P43" s="0" t="n">
        <f aca="false">(J43/H43)*60</f>
        <v>2416.80512090998</v>
      </c>
      <c r="Q43" s="13" t="n">
        <f aca="false">(K43/H43)*60</f>
        <v>13893.8364153604</v>
      </c>
    </row>
    <row r="44" customFormat="false" ht="15" hidden="false" customHeight="false" outlineLevel="0" collapsed="false">
      <c r="A44" s="11" t="n">
        <v>40019.8472222222</v>
      </c>
      <c r="C44" s="1" t="n">
        <v>155572650</v>
      </c>
      <c r="D44" s="2" t="n">
        <v>844090332</v>
      </c>
      <c r="F44" s="8" t="n">
        <f aca="false">IF(C44&gt;0,D44/C44,0)</f>
        <v>5.42569874589139</v>
      </c>
      <c r="H44" s="1" t="n">
        <f aca="false">(A44-A43)*1440</f>
        <v>119.999999993015</v>
      </c>
      <c r="J44" s="9" t="n">
        <f aca="false">(C44-C43)</f>
        <v>6312</v>
      </c>
      <c r="K44" s="12" t="n">
        <f aca="false">D44-D43</f>
        <v>34543</v>
      </c>
      <c r="M44" s="10" t="n">
        <f aca="false">J44/H44</f>
        <v>52.6000000030617</v>
      </c>
      <c r="N44" s="13" t="n">
        <f aca="false">K44/H44</f>
        <v>287.858333350089</v>
      </c>
      <c r="P44" s="0" t="n">
        <f aca="false">(J44/H44)*60</f>
        <v>3156.0000001837</v>
      </c>
      <c r="Q44" s="13" t="n">
        <f aca="false">(K44/H44)*60</f>
        <v>17271.5000010053</v>
      </c>
    </row>
    <row r="45" customFormat="false" ht="15" hidden="false" customHeight="false" outlineLevel="0" collapsed="false">
      <c r="A45" s="11" t="n">
        <v>40023.75</v>
      </c>
      <c r="C45" s="1" t="n">
        <v>155782138</v>
      </c>
      <c r="D45" s="2" t="n">
        <v>845173980</v>
      </c>
      <c r="F45" s="8" t="n">
        <f aca="false">IF(C45&gt;0,D45/C45,0)</f>
        <v>5.42535871474559</v>
      </c>
      <c r="H45" s="1" t="n">
        <f aca="false">(A45-A44)*1440</f>
        <v>5620.00000000466</v>
      </c>
      <c r="J45" s="9" t="n">
        <f aca="false">(C45-C44)</f>
        <v>209488</v>
      </c>
      <c r="K45" s="12" t="n">
        <f aca="false">D45-D44</f>
        <v>1083648</v>
      </c>
      <c r="M45" s="10" t="n">
        <f aca="false">J45/H45</f>
        <v>37.2754448398268</v>
      </c>
      <c r="N45" s="13" t="n">
        <f aca="false">K45/H45</f>
        <v>192.819928825463</v>
      </c>
      <c r="P45" s="0" t="n">
        <f aca="false">(J45/H45)*60</f>
        <v>2236.52669038961</v>
      </c>
      <c r="Q45" s="13" t="n">
        <f aca="false">(K45/H45)*60</f>
        <v>11569.1957295278</v>
      </c>
    </row>
    <row r="46" customFormat="false" ht="15" hidden="false" customHeight="false" outlineLevel="0" collapsed="false">
      <c r="A46" s="11" t="n">
        <v>40026.9583333333</v>
      </c>
      <c r="C46" s="1" t="n">
        <v>155997111</v>
      </c>
      <c r="D46" s="2" t="n">
        <v>846373946</v>
      </c>
      <c r="F46" s="8" t="n">
        <f aca="false">IF(C46&gt;0,D46/C46,0)</f>
        <v>5.42557449028655</v>
      </c>
      <c r="H46" s="1" t="n">
        <f aca="false">(A46-A45)*1440</f>
        <v>4620.00000000349</v>
      </c>
      <c r="J46" s="9" t="n">
        <f aca="false">(C46-C45)</f>
        <v>214973</v>
      </c>
      <c r="K46" s="12" t="n">
        <f aca="false">D46-D45</f>
        <v>1199966</v>
      </c>
      <c r="M46" s="10" t="n">
        <f aca="false">J46/H46</f>
        <v>46.5309523809172</v>
      </c>
      <c r="N46" s="13" t="n">
        <f aca="false">K46/H46</f>
        <v>259.732900432704</v>
      </c>
      <c r="P46" s="0" t="n">
        <f aca="false">(J46/H46)*60</f>
        <v>2791.85714285503</v>
      </c>
      <c r="Q46" s="13" t="n">
        <f aca="false">(K46/H46)*60</f>
        <v>15583.9740259622</v>
      </c>
    </row>
    <row r="47" customFormat="false" ht="15" hidden="false" customHeight="false" outlineLevel="0" collapsed="false">
      <c r="A47" s="11" t="n">
        <v>40026.9722222222</v>
      </c>
      <c r="C47" s="1" t="n">
        <v>155998968</v>
      </c>
      <c r="D47" s="14" t="n">
        <v>846378146</v>
      </c>
      <c r="F47" s="15" t="n">
        <f aca="false">IF(C47&gt;0,D47/C47,0)</f>
        <v>5.4255368279103</v>
      </c>
      <c r="H47" s="1" t="n">
        <f aca="false">(A47-A46)*1440</f>
        <v>19.9999999918509</v>
      </c>
      <c r="J47" s="9" t="n">
        <f aca="false">(C47-C46)</f>
        <v>1857</v>
      </c>
      <c r="K47" s="16" t="n">
        <f aca="false">D47-D46</f>
        <v>4200</v>
      </c>
      <c r="M47" s="10" t="n">
        <f aca="false">J47/H47</f>
        <v>92.8500000378321</v>
      </c>
      <c r="N47" s="17" t="n">
        <f aca="false">K47/H47</f>
        <v>210.000000085565</v>
      </c>
      <c r="P47" s="0" t="n">
        <f aca="false">(J47/H47)*60</f>
        <v>5571.00000226992</v>
      </c>
      <c r="Q47" s="17" t="n">
        <f aca="false">(K47/H47)*60</f>
        <v>12600.0000051339</v>
      </c>
      <c r="R47" s="12" t="n">
        <f aca="false">(20*210)+D46</f>
        <v>846378146</v>
      </c>
    </row>
    <row r="48" customFormat="false" ht="15" hidden="false" customHeight="false" outlineLevel="0" collapsed="false">
      <c r="A48" s="11" t="n">
        <v>40027.0138888889</v>
      </c>
      <c r="C48" s="1" t="n">
        <v>155999979</v>
      </c>
      <c r="D48" s="2" t="n">
        <v>846388024</v>
      </c>
      <c r="F48" s="8" t="n">
        <f aca="false">IF(C48&gt;0,D48/C48,0)</f>
        <v>5.42556498677477</v>
      </c>
      <c r="H48" s="1" t="n">
        <f aca="false">(A48-A47)*1440</f>
        <v>60.0000000069849</v>
      </c>
      <c r="J48" s="9" t="n">
        <f aca="false">(C48-C47)</f>
        <v>1011</v>
      </c>
      <c r="K48" s="12" t="n">
        <f aca="false">D48-D47</f>
        <v>9878</v>
      </c>
      <c r="M48" s="10" t="n">
        <f aca="false">J48/H48</f>
        <v>16.8499999980384</v>
      </c>
      <c r="N48" s="13" t="n">
        <f aca="false">K48/H48</f>
        <v>164.633333314168</v>
      </c>
      <c r="P48" s="0" t="n">
        <f aca="false">(J48/H48)*60</f>
        <v>1010.9999998823</v>
      </c>
      <c r="Q48" s="13" t="n">
        <f aca="false">(K48/H48)*60</f>
        <v>9877.99999885005</v>
      </c>
    </row>
    <row r="49" customFormat="false" ht="15" hidden="false" customHeight="false" outlineLevel="0" collapsed="false">
      <c r="A49" s="11" t="n">
        <v>40028.3611111111</v>
      </c>
      <c r="C49" s="1" t="n">
        <v>156057752</v>
      </c>
      <c r="D49" s="2" t="n">
        <v>846690708</v>
      </c>
      <c r="F49" s="8" t="n">
        <f aca="false">IF(C49&gt;0,D49/C49,0)</f>
        <v>5.42549599202224</v>
      </c>
      <c r="H49" s="1" t="n">
        <f aca="false">(A49-A48)*1440</f>
        <v>1939.99999999534</v>
      </c>
      <c r="J49" s="9" t="n">
        <f aca="false">(C49-C48)</f>
        <v>57773</v>
      </c>
      <c r="K49" s="12" t="n">
        <f aca="false">D49-D48</f>
        <v>302684</v>
      </c>
      <c r="M49" s="10" t="n">
        <f aca="false">J49/H49</f>
        <v>29.779896907288</v>
      </c>
      <c r="N49" s="13" t="n">
        <f aca="false">K49/H49</f>
        <v>156.022680412746</v>
      </c>
      <c r="P49" s="0" t="n">
        <f aca="false">(J49/H49)*60</f>
        <v>1786.79381443728</v>
      </c>
      <c r="Q49" s="13" t="n">
        <f aca="false">(K49/H49)*60</f>
        <v>9361.36082476474</v>
      </c>
    </row>
    <row r="50" customFormat="false" ht="15" hidden="false" customHeight="false" outlineLevel="0" collapsed="false">
      <c r="A50" s="11" t="n">
        <v>40028.4583333333</v>
      </c>
      <c r="C50" s="1" t="n">
        <v>156062735</v>
      </c>
      <c r="D50" s="2" t="n">
        <v>846718571</v>
      </c>
      <c r="F50" s="8" t="n">
        <f aca="false">IF(C50&gt;0,D50/C50,0)</f>
        <v>5.42550129600125</v>
      </c>
      <c r="H50" s="1" t="n">
        <f aca="false">(A50-A49)*1440</f>
        <v>140.000000005821</v>
      </c>
      <c r="J50" s="9" t="n">
        <f aca="false">(C50-C49)</f>
        <v>4983</v>
      </c>
      <c r="K50" s="12" t="n">
        <f aca="false">D50-D49</f>
        <v>27863</v>
      </c>
      <c r="M50" s="10" t="n">
        <f aca="false">J50/H50</f>
        <v>35.5928571413773</v>
      </c>
      <c r="N50" s="13" t="n">
        <f aca="false">K50/H50</f>
        <v>199.021428563154</v>
      </c>
      <c r="P50" s="0" t="n">
        <f aca="false">(J50/H50)*60</f>
        <v>2135.57142848264</v>
      </c>
      <c r="Q50" s="13" t="n">
        <f aca="false">(K50/H50)*60</f>
        <v>11941.2857137892</v>
      </c>
    </row>
    <row r="51" customFormat="false" ht="15" hidden="false" customHeight="false" outlineLevel="0" collapsed="false">
      <c r="A51" s="11" t="n">
        <v>40028.5138888889</v>
      </c>
      <c r="C51" s="1" t="n">
        <v>156067566</v>
      </c>
      <c r="D51" s="2" t="n">
        <v>846747392</v>
      </c>
      <c r="F51" s="8" t="n">
        <f aca="false">IF(C51&gt;0,D51/C51,0)</f>
        <v>5.42551802211101</v>
      </c>
      <c r="H51" s="1" t="n">
        <f aca="false">(A51-A50)*1440</f>
        <v>79.9999999988359</v>
      </c>
      <c r="J51" s="9" t="n">
        <f aca="false">(C51-C50)</f>
        <v>4831</v>
      </c>
      <c r="K51" s="12" t="n">
        <f aca="false">D51-D50</f>
        <v>28821</v>
      </c>
      <c r="M51" s="10" t="n">
        <f aca="false">J51/H51</f>
        <v>60.3875000008788</v>
      </c>
      <c r="N51" s="13" t="n">
        <f aca="false">K51/H51</f>
        <v>360.262500005243</v>
      </c>
      <c r="P51" s="0" t="n">
        <f aca="false">(J51/H51)*60</f>
        <v>3623.25000005273</v>
      </c>
      <c r="Q51" s="13" t="n">
        <f aca="false">(K51/H51)*60</f>
        <v>21615.7500003146</v>
      </c>
    </row>
    <row r="52" customFormat="false" ht="15" hidden="false" customHeight="false" outlineLevel="0" collapsed="false">
      <c r="A52" s="11" t="n">
        <v>40041.9722222222</v>
      </c>
      <c r="C52" s="1" t="n">
        <v>156878399</v>
      </c>
      <c r="D52" s="2" t="n">
        <v>850967226</v>
      </c>
      <c r="F52" s="8" t="n">
        <f aca="false">IF(C52&gt;0,D52/C52,0)</f>
        <v>5.42437474773057</v>
      </c>
      <c r="H52" s="1" t="n">
        <f aca="false">(A52-A51)*1440</f>
        <v>19379.999999993</v>
      </c>
      <c r="J52" s="9" t="n">
        <f aca="false">(C52-C51)</f>
        <v>810833</v>
      </c>
      <c r="K52" s="12" t="n">
        <f aca="false">D52-D51</f>
        <v>4219834</v>
      </c>
      <c r="M52" s="10" t="n">
        <f aca="false">J52/H52</f>
        <v>41.8386480908304</v>
      </c>
      <c r="N52" s="13" t="n">
        <f aca="false">K52/H52</f>
        <v>217.741692466539</v>
      </c>
      <c r="P52" s="0" t="n">
        <f aca="false">(J52/H52)*60</f>
        <v>2510.31888544982</v>
      </c>
      <c r="Q52" s="13" t="n">
        <f aca="false">(K52/H52)*60</f>
        <v>13064.5015479923</v>
      </c>
    </row>
    <row r="53" customFormat="false" ht="15" hidden="false" customHeight="false" outlineLevel="0" collapsed="false">
      <c r="A53" s="11" t="n">
        <v>40171.5138888889</v>
      </c>
      <c r="C53" s="1" t="n">
        <v>164064918</v>
      </c>
      <c r="D53" s="2" t="n">
        <v>888464288</v>
      </c>
      <c r="F53" s="8" t="n">
        <f aca="false">IF(C53&gt;0,D53/C53,0)</f>
        <v>5.41532156191978</v>
      </c>
      <c r="H53" s="1" t="n">
        <f aca="false">(A53-A52)*1440</f>
        <v>186540.000000007</v>
      </c>
      <c r="J53" s="9" t="n">
        <f aca="false">(C53-C52)</f>
        <v>7186519</v>
      </c>
      <c r="K53" s="12" t="n">
        <f aca="false">D53-D52</f>
        <v>37497062</v>
      </c>
      <c r="M53" s="10" t="n">
        <f aca="false">J53/H53</f>
        <v>38.5253511311233</v>
      </c>
      <c r="N53" s="13" t="n">
        <f aca="false">K53/H53</f>
        <v>201.013519888488</v>
      </c>
      <c r="P53" s="0" t="n">
        <f aca="false">(J53/H53)*60</f>
        <v>2311.5210678674</v>
      </c>
      <c r="Q53" s="13" t="n">
        <f aca="false">(K53/H53)*60</f>
        <v>12060.8111933093</v>
      </c>
    </row>
    <row r="54" customFormat="false" ht="15" hidden="false" customHeight="false" outlineLevel="0" collapsed="false">
      <c r="A54" s="11" t="n">
        <v>40171.5277777778</v>
      </c>
      <c r="C54" s="1" t="n">
        <v>164065725</v>
      </c>
      <c r="D54" s="2" t="n">
        <v>888470358</v>
      </c>
      <c r="F54" s="8" t="n">
        <f aca="false">IF(C54&gt;0,D54/C54,0)</f>
        <v>5.41533192261821</v>
      </c>
      <c r="H54" s="1" t="n">
        <f aca="false">(A54-A53)*1440</f>
        <v>20.0000000023283</v>
      </c>
      <c r="J54" s="9" t="n">
        <f aca="false">(C54-C53)</f>
        <v>807</v>
      </c>
      <c r="K54" s="12" t="n">
        <f aca="false">D54-D53</f>
        <v>6070</v>
      </c>
      <c r="M54" s="10" t="n">
        <f aca="false">J54/H54</f>
        <v>40.3499999953026</v>
      </c>
      <c r="N54" s="13" t="n">
        <f aca="false">K54/H54</f>
        <v>303.499999964668</v>
      </c>
      <c r="P54" s="0" t="n">
        <f aca="false">(J54/H54)*60</f>
        <v>2420.99999971816</v>
      </c>
      <c r="Q54" s="13" t="n">
        <f aca="false">(K54/H54)*60</f>
        <v>18209.9999978801</v>
      </c>
    </row>
    <row r="55" customFormat="false" ht="15" hidden="false" customHeight="false" outlineLevel="0" collapsed="false">
      <c r="A55" s="11" t="n">
        <v>40171.5416666667</v>
      </c>
      <c r="C55" s="1" t="n">
        <v>164066584</v>
      </c>
      <c r="D55" s="2" t="n">
        <v>888474392</v>
      </c>
      <c r="F55" s="8" t="n">
        <f aca="false">IF(C55&gt;0,D55/C55,0)</f>
        <v>5.41532815725596</v>
      </c>
      <c r="H55" s="1" t="n">
        <f aca="false">(A55-A54)*1440</f>
        <v>19.9999999918509</v>
      </c>
      <c r="J55" s="9" t="n">
        <f aca="false">(C55-C54)</f>
        <v>859</v>
      </c>
      <c r="K55" s="12" t="n">
        <f aca="false">D55-D54</f>
        <v>4034</v>
      </c>
      <c r="M55" s="10" t="n">
        <f aca="false">J55/H55</f>
        <v>42.9500000175001</v>
      </c>
      <c r="N55" s="13" t="n">
        <f aca="false">K55/H55</f>
        <v>201.700000082183</v>
      </c>
      <c r="P55" s="0" t="n">
        <f aca="false">(J55/H55)*60</f>
        <v>2577.00000105001</v>
      </c>
      <c r="Q55" s="13" t="n">
        <f aca="false">(K55/H55)*60</f>
        <v>12102.000004931</v>
      </c>
    </row>
    <row r="56" customFormat="false" ht="15" hidden="false" customHeight="false" outlineLevel="0" collapsed="false">
      <c r="A56" s="11" t="n">
        <v>40171.6111111111</v>
      </c>
      <c r="C56" s="1" t="n">
        <v>164073567</v>
      </c>
      <c r="D56" s="2" t="n">
        <v>888514815</v>
      </c>
      <c r="F56" s="8" t="n">
        <f aca="false">IF(C56&gt;0,D56/C56,0)</f>
        <v>5.41534405112312</v>
      </c>
      <c r="H56" s="1" t="n">
        <f aca="false">(A56-A55)*1440</f>
        <v>100.000000001164</v>
      </c>
      <c r="J56" s="9" t="n">
        <f aca="false">(C56-C55)</f>
        <v>6983</v>
      </c>
      <c r="K56" s="12" t="n">
        <f aca="false">D56-D55</f>
        <v>40423</v>
      </c>
      <c r="M56" s="10" t="n">
        <f aca="false">J56/H56</f>
        <v>69.8299999991871</v>
      </c>
      <c r="N56" s="13" t="n">
        <f aca="false">K56/H56</f>
        <v>404.229999995294</v>
      </c>
      <c r="P56" s="0" t="n">
        <f aca="false">(J56/H56)*60</f>
        <v>4189.79999995122</v>
      </c>
      <c r="Q56" s="13" t="n">
        <f aca="false">(K56/H56)*60</f>
        <v>24253.7999997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0:45:40Z</dcterms:created>
  <dc:creator>Alan</dc:creator>
  <dc:description/>
  <dc:language>en-US</dc:language>
  <cp:lastModifiedBy>Alan</cp:lastModifiedBy>
  <dcterms:modified xsi:type="dcterms:W3CDTF">2009-12-24T19:47:15Z</dcterms:modified>
  <cp:revision>0</cp:revision>
  <dc:subject/>
  <dc:title/>
</cp:coreProperties>
</file>